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92868197"/>
        <c:axId val="52134850"/>
      </c:scatterChart>
      <c:valAx>
        <c:axId val="9286819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850"/>
        <c:crossesAt val="0"/>
        <c:crossBetween val="midCat"/>
        <c:majorUnit val="20"/>
      </c:valAx>
      <c:valAx>
        <c:axId val="521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52694463"/>
        <c:axId val="19742900"/>
      </c:areaChart>
      <c:catAx>
        <c:axId val="526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900"/>
        <c:crossesAt val="0"/>
        <c:auto val="1"/>
        <c:lblAlgn val="ctr"/>
        <c:lblOffset val="100"/>
        <c:noMultiLvlLbl val="0"/>
      </c:catAx>
      <c:valAx>
        <c:axId val="197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28415530"/>
        <c:axId val="78478451"/>
      </c:scatterChart>
      <c:valAx>
        <c:axId val="2841553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451"/>
        <c:crossesAt val="0"/>
        <c:crossBetween val="midCat"/>
        <c:majorUnit val="20"/>
        <c:minorUnit val="5"/>
      </c:valAx>
      <c:valAx>
        <c:axId val="784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8938212"/>
        <c:axId val="64839204"/>
      </c:scatterChart>
      <c:valAx>
        <c:axId val="893821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204"/>
        <c:crossesAt val="0"/>
        <c:crossBetween val="midCat"/>
        <c:majorUnit val="20"/>
        <c:minorUnit val="5"/>
      </c:valAx>
      <c:valAx>
        <c:axId val="648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17928711"/>
        <c:axId val="5798921"/>
      </c:scatterChart>
      <c:valAx>
        <c:axId val="1792871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21"/>
        <c:crossesAt val="0"/>
        <c:crossBetween val="midCat"/>
        <c:majorUnit val="20"/>
      </c:valAx>
      <c:valAx>
        <c:axId val="579892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1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